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" sheetId="1" state="visible" r:id="rId2"/>
  </sheets>
  <definedNames>
    <definedName function="false" hidden="false" localSheetId="0" name="Excel_BuiltIn__FilterDatabase" vbProcedure="false">OPZ!$A$6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Załącznik nr 2b do zapytania</t>
  </si>
  <si>
    <t xml:space="preserve">Dostawa programów multimedialnych w ramach projektu pt. „Rozwój edukacji włączającej w szkoła podstawowych gminy Olesno” współfinansowanego ze środków Europejskiego Funduszu Społecznego Plus, Program Fundusze Europejskie dla Małopolski 2021-2027</t>
  </si>
  <si>
    <t xml:space="preserve">lp</t>
  </si>
  <si>
    <t xml:space="preserve">nazwa</t>
  </si>
  <si>
    <t xml:space="preserve">ilość</t>
  </si>
  <si>
    <t xml:space="preserve">szczegółowy opis</t>
  </si>
  <si>
    <t xml:space="preserve">Wykonawca zobowiązany jest wskazać producenta oraz model lub oznaczenie handlowe produktu w sposób umożliwiający jego jednoznaczną identyfikację w ogólnodostępnych źródłach (np. w katalogu producenta, dystrybutora lub sklepu).
Nie dopuszcza się oznaczeń niewystępujących w żadnym ogólnodostępnym źródle ani linków prowadzących wyłącznie do plików lub wewnętrznych folderów serwera, które nie są dostępne poprzez nawigację lub wyszukiwarkę na stronie producenta albo dystrybutora.
Wykonawca zobowiązany jest podać/ potwierdzić dane dodatkowe przewidziane w formularzu.</t>
  </si>
  <si>
    <t xml:space="preserve">stawka podatku VAT</t>
  </si>
  <si>
    <t xml:space="preserve">cena jedn. brutto</t>
  </si>
  <si>
    <t xml:space="preserve">wartość  ogółem brutto w PLN</t>
  </si>
  <si>
    <t xml:space="preserve">Program multimedialny do nauki czytania</t>
  </si>
  <si>
    <t xml:space="preserve">Opis wymagań:
Program multimedialny do nauki czytania metodą sylabową - mTalent Czytanie SY-LA-BA-MI (I + II) - pakiet Ekspert lub równoważny.
Program równoważny musi spełniać łącznie wszystkie poniższe warunki:
- zawiera co najmniej 1000 interaktywnych ekranów/ ćwiczeń do nauki czytania metodą sylabową,
- obejmuje ćwiczenia oparte na sylabach otwartych oraz zamkniętych, prowadzące od prostych wyrazów/ struktur do bardziej złożonych struktur,
- zapewnia stopniowanie trudności ćwiczeń w ramach jednego programu,
- umożliwia tworzenie lub modyfikowanie własnych zestawów ćwiczeń/ekranów,
- umożliwia pracę w trybie offline,
- licencja bezterminowa obejmuje co najmniej 6 stanowisk offline oraz co najmniej 3 stanowiska online.</t>
  </si>
  <si>
    <t xml:space="preserve">Podać dane, jak w nagłówku kolumny:</t>
  </si>
  <si>
    <t xml:space="preserve">Program multimedialny do nauki ortografii</t>
  </si>
  <si>
    <t xml:space="preserve">Opis wymagań:
Program multimedialny do nauki ortografii języka polskiego - mTalent Ortografia lub równoważny.
Program równoważny musi spełniać łącznie wszystkie poniższe warunki:
- zawiera co najmniej 1000 interaktywnych ekranów/ ćwiczeń z zakresu ortografii języka polskiego,
- obejmuje ćwiczenia dotyczące co najmniej: u/ó, rz/ż, ch/h, wielka i mała litera, pisownia "nie",
- zapewnia stopniowanie trudności ćwiczeń w ramach jednego programu,
- umożliwia tworzenie lub modyfikowanie własnych zestawów ćwiczeń/ekranów,
- umożliwia pracę w trybie offline,
- licencja bezterminowa obejmuje co najmniej 6 stanowisk offline oraz co najmniej 3 stanowiska online.</t>
  </si>
  <si>
    <t xml:space="preserve">Program multimedialny do diagnozy i terapii logopedycznej</t>
  </si>
  <si>
    <t xml:space="preserve">Opis wymagań:
Program multimedialny do diagnozy i terapii logopedycznej - mTalent Zajęcia logopedyczne - pakiet EKSPERT lub równoważny.
Program równoważny musi spełniać łącznie wszystkie poniższe warunki:
- zawiera co najmniej 3000 interaktywnych ekranów/ ćwiczeń do terapii logopedycznej,
- obejmuje ćwiczenia dotyczące co najmniej: szeregu syczącego, szumiącego i ciszącego, głosek L i R, różnicowania głosek, słuchu fonemowego, mowy bezdźwięcznej,
- zawiera moduł nagrywania i odtwarzania dźwięku w ramach programu,
- zawiera materiały dodatkowe do pracy (karty pracy lub ich równoważne odpowiedniki),
- umożliwia tworzenie lub modyfikowanie własnych zasobów/ćwiczeń/ekranów,
- umożliwia pracę w trybie offline,
- licencja bezterminowa obejmuje co najmniej 2 stanowiska offline oraz co najmniej 2 stanowiska online.</t>
  </si>
  <si>
    <t xml:space="preserve">Program multimedialny do ćwiczeń funkcji poznawczych</t>
  </si>
  <si>
    <t xml:space="preserve">Opis wymagań:
Program multimedialny do ćwiczeń funkcji poznawczych - mTalent Koncentracja i pamięć lub równoważny.
Program równoważny musi spełniać łącznie wszystkie poniższe warunki:
- zawiera co najmniej 800 interaktywnych ekranów/ ćwiczeń,
- obejmuje ćwiczenia rozwijające co najmniej: pamięć wzrokową, pamięć słuchową, spostrzegawczość, szybkość reakcji, podzielność uwagi, koordynację wzrokowo-ruchową,
- umożliwia generowanie raportów z wynikami użytkownika,
- zawiera materiały dodatkowe do pracy (karty pracy lub ich równoważne odpowiedniki),
- umożliwia tworzenie lub modyfikowanie własnych zasobów/ ćwiczeń/ ekranów,
- umożliwia pracę w trybie offline,
- licencja bezterminowa obejmuje co najmniej 2 stanowiska offline oraz co najmniej 2 stanowiska online.</t>
  </si>
  <si>
    <t xml:space="preserve">RAZEM</t>
  </si>
  <si>
    <t xml:space="preserve">cenę  netto i brutto należy przenieść do formularza ofertowego</t>
  </si>
  <si>
    <t xml:space="preserve">W przypadku zastosowania przez dostawcę na proponowane towary stawki podatku VAT, innej niż podstawowa tj. 23% należy wypełnić poniższe zestawienie:</t>
  </si>
  <si>
    <t xml:space="preserve">Kolumny  5,6,7,8 wypełnia wykonawca</t>
  </si>
  <si>
    <t xml:space="preserve">poz.</t>
  </si>
  <si>
    <t xml:space="preserve">objęte stawką podatku VAT</t>
  </si>
  <si>
    <t xml:space="preserve">podać podstawę prawną</t>
  </si>
  <si>
    <t xml:space="preserve">poz. 1-4 Szkoła Podstawowa im. Marii Kozaczkowej w Zalipiu, m. Zalipie 128, 33-263 Zalip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;\-#,##0.00;;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99"/>
    <col collapsed="false" customWidth="true" hidden="false" outlineLevel="0" max="3" min="3" style="1" width="4.14"/>
    <col collapsed="false" customWidth="true" hidden="false" outlineLevel="0" max="4" min="4" style="1" width="47.7"/>
    <col collapsed="false" customWidth="true" hidden="false" outlineLevel="0" max="5" min="5" style="1" width="3.56"/>
    <col collapsed="false" customWidth="true" hidden="false" outlineLevel="0" max="6" min="6" style="1" width="19.99"/>
    <col collapsed="false" customWidth="true" hidden="false" outlineLevel="0" max="7" min="7" style="1" width="19.14"/>
    <col collapsed="false" customWidth="true" hidden="false" outlineLevel="0" max="8" min="8" style="1" width="3.56"/>
    <col collapsed="false" customWidth="true" hidden="false" outlineLevel="0" max="9" min="9" style="1" width="17.56"/>
    <col collapsed="false" customWidth="true" hidden="false" outlineLevel="0" max="10" min="10" style="2" width="12.99"/>
    <col collapsed="false" customWidth="true" hidden="false" outlineLevel="0" max="12" min="11" style="1" width="12.99"/>
    <col collapsed="false" customWidth="true" hidden="false" outlineLevel="0" max="13" min="13" style="1" width="2.99"/>
    <col collapsed="false" customWidth="true" hidden="true" outlineLevel="0" max="24" min="14" style="0" width="11.53"/>
    <col collapsed="false" customWidth="false" hidden="true" outlineLevel="0" max="257" min="25" style="0" width="9.14"/>
  </cols>
  <sheetData>
    <row r="1" customFormat="false" ht="18.75" hidden="false" customHeight="false" outlineLevel="0" collapsed="false">
      <c r="A1" s="3" t="s">
        <v>0</v>
      </c>
    </row>
    <row r="2" customFormat="false" ht="7.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7.5" hidden="false" customHeight="true" outlineLevel="0" collapsed="false"/>
    <row r="5" customFormat="false" ht="84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/>
      <c r="G5" s="6"/>
      <c r="H5" s="6"/>
      <c r="I5" s="6"/>
      <c r="J5" s="7" t="s">
        <v>7</v>
      </c>
      <c r="K5" s="7" t="s">
        <v>8</v>
      </c>
      <c r="L5" s="7" t="s">
        <v>9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9" t="n">
        <v>5</v>
      </c>
      <c r="F6" s="9"/>
      <c r="G6" s="9"/>
      <c r="H6" s="9"/>
      <c r="I6" s="9"/>
      <c r="J6" s="8" t="n">
        <v>6</v>
      </c>
      <c r="K6" s="8" t="n">
        <v>7</v>
      </c>
      <c r="L6" s="8" t="n">
        <v>8</v>
      </c>
    </row>
    <row r="7" customFormat="false" ht="191.25" hidden="false" customHeight="true" outlineLevel="0" collapsed="false">
      <c r="A7" s="10" t="n">
        <v>1</v>
      </c>
      <c r="B7" s="11" t="s">
        <v>10</v>
      </c>
      <c r="C7" s="10" t="n">
        <v>1</v>
      </c>
      <c r="D7" s="12" t="s">
        <v>11</v>
      </c>
      <c r="E7" s="12" t="s">
        <v>12</v>
      </c>
      <c r="F7" s="12"/>
      <c r="G7" s="12"/>
      <c r="H7" s="12"/>
      <c r="I7" s="12"/>
      <c r="J7" s="13"/>
      <c r="K7" s="14"/>
      <c r="L7" s="14" t="n">
        <f aca="false">C7*K7</f>
        <v>0</v>
      </c>
    </row>
    <row r="8" customFormat="false" ht="180" hidden="false" customHeight="true" outlineLevel="0" collapsed="false">
      <c r="A8" s="10" t="n">
        <v>2</v>
      </c>
      <c r="B8" s="11" t="s">
        <v>13</v>
      </c>
      <c r="C8" s="10" t="n">
        <v>1</v>
      </c>
      <c r="D8" s="12" t="s">
        <v>14</v>
      </c>
      <c r="E8" s="12" t="s">
        <v>12</v>
      </c>
      <c r="F8" s="12"/>
      <c r="G8" s="12"/>
      <c r="H8" s="12"/>
      <c r="I8" s="12"/>
      <c r="J8" s="13"/>
      <c r="K8" s="14"/>
      <c r="L8" s="14" t="n">
        <f aca="false">C8*K8</f>
        <v>0</v>
      </c>
    </row>
    <row r="9" customFormat="false" ht="213.75" hidden="false" customHeight="true" outlineLevel="0" collapsed="false">
      <c r="A9" s="10" t="n">
        <v>3</v>
      </c>
      <c r="B9" s="11" t="s">
        <v>15</v>
      </c>
      <c r="C9" s="10" t="n">
        <v>1</v>
      </c>
      <c r="D9" s="12" t="s">
        <v>16</v>
      </c>
      <c r="E9" s="12" t="s">
        <v>12</v>
      </c>
      <c r="F9" s="12"/>
      <c r="G9" s="12"/>
      <c r="H9" s="12"/>
      <c r="I9" s="12"/>
      <c r="J9" s="13"/>
      <c r="K9" s="14"/>
      <c r="L9" s="14" t="n">
        <f aca="false">C9*K9</f>
        <v>0</v>
      </c>
    </row>
    <row r="10" customFormat="false" ht="191.25" hidden="false" customHeight="true" outlineLevel="0" collapsed="false">
      <c r="A10" s="10" t="n">
        <v>4</v>
      </c>
      <c r="B10" s="11" t="s">
        <v>17</v>
      </c>
      <c r="C10" s="10" t="n">
        <v>1</v>
      </c>
      <c r="D10" s="12" t="s">
        <v>18</v>
      </c>
      <c r="E10" s="12" t="s">
        <v>12</v>
      </c>
      <c r="F10" s="12"/>
      <c r="G10" s="12"/>
      <c r="H10" s="12"/>
      <c r="I10" s="12"/>
      <c r="J10" s="13"/>
      <c r="K10" s="14"/>
      <c r="L10" s="14" t="n">
        <f aca="false">C10*K10</f>
        <v>0</v>
      </c>
    </row>
    <row r="11" customFormat="false" ht="30" hidden="false" customHeight="true" outlineLevel="0" collapsed="false">
      <c r="A11" s="15" t="s">
        <v>1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 t="n">
        <f aca="false">SUM(L7:L10)</f>
        <v>0</v>
      </c>
    </row>
    <row r="12" customFormat="false" ht="11.25" hidden="false" customHeight="true" outlineLevel="0" collapsed="false">
      <c r="A12" s="1" t="s">
        <v>20</v>
      </c>
      <c r="B12" s="17"/>
      <c r="E12" s="18" t="s">
        <v>21</v>
      </c>
      <c r="F12" s="18"/>
      <c r="G12" s="18"/>
      <c r="H12" s="18"/>
      <c r="I12" s="18"/>
      <c r="J12" s="18"/>
      <c r="K12" s="18"/>
      <c r="L12" s="18"/>
      <c r="N12" s="1"/>
      <c r="O12" s="1"/>
    </row>
    <row r="13" customFormat="false" ht="11.25" hidden="false" customHeight="true" outlineLevel="0" collapsed="false">
      <c r="B13" s="19" t="s">
        <v>22</v>
      </c>
      <c r="E13" s="2" t="s">
        <v>23</v>
      </c>
      <c r="F13" s="20"/>
      <c r="G13" s="2" t="s">
        <v>24</v>
      </c>
      <c r="H13" s="21"/>
      <c r="I13" s="2" t="s">
        <v>25</v>
      </c>
      <c r="J13" s="22"/>
      <c r="K13" s="22"/>
      <c r="L13" s="22"/>
      <c r="N13" s="1"/>
      <c r="O13" s="1"/>
    </row>
    <row r="14" customFormat="false" ht="11.25" hidden="false" customHeight="true" outlineLevel="0" collapsed="false">
      <c r="B14" s="17"/>
      <c r="E14" s="2" t="s">
        <v>23</v>
      </c>
      <c r="F14" s="20"/>
      <c r="G14" s="2" t="s">
        <v>24</v>
      </c>
      <c r="H14" s="21"/>
      <c r="I14" s="2" t="s">
        <v>25</v>
      </c>
      <c r="J14" s="23"/>
      <c r="K14" s="23"/>
      <c r="L14" s="23"/>
      <c r="N14" s="1"/>
      <c r="O14" s="1"/>
    </row>
    <row r="15" customFormat="false" ht="11.25" hidden="false" customHeight="true" outlineLevel="0" collapsed="false">
      <c r="B15" s="1" t="s">
        <v>26</v>
      </c>
      <c r="E15" s="2" t="s">
        <v>23</v>
      </c>
      <c r="F15" s="20"/>
      <c r="G15" s="2" t="s">
        <v>24</v>
      </c>
      <c r="H15" s="21"/>
      <c r="I15" s="2" t="s">
        <v>25</v>
      </c>
      <c r="J15" s="23"/>
      <c r="K15" s="23"/>
      <c r="L15" s="23"/>
      <c r="N15" s="1"/>
      <c r="O15" s="1"/>
    </row>
    <row r="16" customFormat="false" ht="11.25" hidden="false" customHeight="true" outlineLevel="0" collapsed="false"/>
  </sheetData>
  <mergeCells count="12">
    <mergeCell ref="A3:L3"/>
    <mergeCell ref="E5:I5"/>
    <mergeCell ref="E6:I6"/>
    <mergeCell ref="E7:I7"/>
    <mergeCell ref="E8:I8"/>
    <mergeCell ref="E9:I9"/>
    <mergeCell ref="E10:I10"/>
    <mergeCell ref="A11:K11"/>
    <mergeCell ref="E12:L12"/>
    <mergeCell ref="J13:L13"/>
    <mergeCell ref="J14:L14"/>
    <mergeCell ref="J15:L15"/>
  </mergeCells>
  <printOptions headings="false" gridLines="false" gridLinesSet="true" horizontalCentered="true" verticalCentered="false"/>
  <pageMargins left="0.708333333333333" right="0.708333333333333" top="1.02777777777778" bottom="0.78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3:38:07Z</dcterms:created>
  <dc:creator>Projekty</dc:creator>
  <dc:description/>
  <dc:language>en-US</dc:language>
  <cp:lastModifiedBy>TOSHIBA</cp:lastModifiedBy>
  <cp:lastPrinted>2025-05-07T08:51:59Z</cp:lastPrinted>
  <dcterms:modified xsi:type="dcterms:W3CDTF">2026-01-20T17:30:15Z</dcterms:modified>
  <cp:revision>0</cp:revision>
  <dc:subject/>
  <dc:title/>
</cp:coreProperties>
</file>